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решению №48  19-й сессии 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2 год и</t>
  </si>
  <si>
    <t xml:space="preserve">                плановый период 2023 и 2024 годов" </t>
  </si>
  <si>
    <t xml:space="preserve"> Доходы бюджета Варламовского сельсовета на 2022 год и плановый период 2023 и 2024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105 2 02 90000 00 0000 150</t>
  </si>
  <si>
    <t xml:space="preserve">Прочие безвозмездные поступления от других бюджетов бюджетной системы</t>
  </si>
  <si>
    <t xml:space="preserve">105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2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3" activeCellId="0" sqref="H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536.9</v>
      </c>
      <c r="J13" s="16" t="n">
        <f aca="false">J14+J19+J25+J28+J40+J45</f>
        <v>1562.1</v>
      </c>
      <c r="K13" s="16" t="n">
        <f aca="false">K14+K19+K25+K28+K40+K45</f>
        <v>1718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12</v>
      </c>
      <c r="J14" s="16" t="n">
        <f aca="false">J16</f>
        <v>408</v>
      </c>
      <c r="K14" s="16" t="n">
        <f aca="false">K15</f>
        <v>521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12</v>
      </c>
      <c r="J15" s="19" t="n">
        <f aca="false">J16+J17</f>
        <v>408</v>
      </c>
      <c r="K15" s="19" t="n">
        <f aca="false">K16</f>
        <v>521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12</v>
      </c>
      <c r="J16" s="19" t="n">
        <v>408</v>
      </c>
      <c r="K16" s="19" t="n">
        <v>521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825.4</v>
      </c>
      <c r="J19" s="16" t="n">
        <f aca="false">J20</f>
        <v>864.6</v>
      </c>
      <c r="K19" s="16" t="n">
        <f aca="false">K20</f>
        <v>911.5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825.4</v>
      </c>
      <c r="J20" s="21" t="n">
        <f aca="false">J21+J22+J23+J24</f>
        <v>864.6</v>
      </c>
      <c r="K20" s="21" t="n">
        <f aca="false">K21+K22+K23+K24</f>
        <v>911.5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305.3</v>
      </c>
      <c r="J21" s="21" t="n">
        <v>319.9</v>
      </c>
      <c r="K21" s="21" t="n">
        <v>337.2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6.6</v>
      </c>
      <c r="J22" s="21" t="n">
        <v>6.9</v>
      </c>
      <c r="K22" s="21" t="n">
        <v>7.2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511.9</v>
      </c>
      <c r="J23" s="21" t="n">
        <v>536.1</v>
      </c>
      <c r="K23" s="21" t="n">
        <v>565.3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.6</v>
      </c>
      <c r="J24" s="21" t="n">
        <v>1.7</v>
      </c>
      <c r="K24" s="21" t="n">
        <v>1.8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299</v>
      </c>
      <c r="J28" s="22" t="n">
        <f aca="false">J30+J32+J33</f>
        <v>289</v>
      </c>
      <c r="K28" s="22" t="n">
        <f aca="false">K29+K31</f>
        <v>285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5</v>
      </c>
      <c r="J29" s="16" t="n">
        <f aca="false">J30</f>
        <v>30</v>
      </c>
      <c r="K29" s="16" t="n">
        <f aca="false">K30</f>
        <v>36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5</v>
      </c>
      <c r="J30" s="19" t="n">
        <v>30</v>
      </c>
      <c r="K30" s="19" t="n">
        <v>36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274</v>
      </c>
      <c r="J31" s="16" t="n">
        <f aca="false">J32+J33</f>
        <v>259</v>
      </c>
      <c r="K31" s="16" t="n">
        <f aca="false">K32+K33</f>
        <v>24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00</v>
      </c>
      <c r="J32" s="19" t="n">
        <v>189.1</v>
      </c>
      <c r="K32" s="19" t="n">
        <v>181.8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74</v>
      </c>
      <c r="J33" s="19" t="n">
        <v>69.9</v>
      </c>
      <c r="K33" s="19" t="n">
        <v>67.2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.5</v>
      </c>
      <c r="J45" s="16" t="n">
        <f aca="false">J46</f>
        <v>0.5</v>
      </c>
      <c r="K45" s="16" t="n">
        <f aca="false">K46</f>
        <v>0.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.5</v>
      </c>
      <c r="J46" s="19" t="n">
        <v>0.5</v>
      </c>
      <c r="K46" s="19" t="n">
        <v>0.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6695.6</v>
      </c>
      <c r="J47" s="25" t="n">
        <f aca="false">J48</f>
        <v>2366.6</v>
      </c>
      <c r="K47" s="25" t="n">
        <f aca="false">K48</f>
        <v>1615.4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6695.6</v>
      </c>
      <c r="J48" s="16" t="n">
        <f aca="false">J50+J62</f>
        <v>2366.6</v>
      </c>
      <c r="K48" s="16" t="n">
        <f aca="false">K49+K62</f>
        <v>1615.4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768.2</v>
      </c>
      <c r="J49" s="16" t="n">
        <f aca="false">SUM(J50)</f>
        <v>2248.9</v>
      </c>
      <c r="K49" s="16" t="n">
        <f aca="false">SUM(K50)</f>
        <v>1493.5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768.2</v>
      </c>
      <c r="J50" s="19" t="n">
        <v>2248.9</v>
      </c>
      <c r="K50" s="19" t="n">
        <v>1493.5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13.9</v>
      </c>
      <c r="J62" s="16" t="n">
        <f aca="false">J64+J63</f>
        <v>117.7</v>
      </c>
      <c r="K62" s="16" t="n">
        <f aca="false">K64+K63</f>
        <v>121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13.8</v>
      </c>
      <c r="J64" s="19" t="n">
        <v>117.6</v>
      </c>
      <c r="K64" s="19" t="n">
        <v>121.8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3813.5</v>
      </c>
      <c r="J65" s="16" t="n">
        <v>0</v>
      </c>
      <c r="K65" s="16" t="n">
        <v>0</v>
      </c>
      <c r="L65" s="1"/>
    </row>
    <row r="66" customFormat="false" ht="52.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3813.5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8232.5</v>
      </c>
      <c r="J67" s="16" t="n">
        <f aca="false">J13+J47</f>
        <v>3928.7</v>
      </c>
      <c r="K67" s="16" t="n">
        <f aca="false">K47+K13</f>
        <v>3333.4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3928.7</v>
      </c>
      <c r="K68" s="32" t="n">
        <f aca="false">K13+K47</f>
        <v>3333.4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1-11-15T09:20:06Z</cp:lastPrinted>
  <dcterms:modified xsi:type="dcterms:W3CDTF">2021-12-16T03:28:30Z</dcterms:modified>
  <cp:revision>0</cp:revision>
  <dc:subject/>
  <dc:title/>
</cp:coreProperties>
</file>